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79853767.2199996</v>
      </c>
      <c r="D4" s="6" t="n">
        <v>321.567151918098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7109313.85000001</v>
      </c>
      <c r="D5" s="6" t="n">
        <v>429.844499734004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10233351.9</v>
      </c>
      <c r="D6" s="6" t="n">
        <v>794.179049167589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8144569.04999998</v>
      </c>
      <c r="D7" s="6" t="n">
        <v>827.153860444986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8830020.29</v>
      </c>
      <c r="D8" s="6" t="n">
        <v>1109.08866943055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4001569.03</v>
      </c>
      <c r="D9" s="6" t="n">
        <v>602.719439756482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4370947.27999999</v>
      </c>
      <c r="D10" s="6" t="n">
        <v>749.773530674774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64939.68</v>
      </c>
      <c r="D11" s="6" t="n">
        <v>339.325677347438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122608478.3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2338290.9</v>
      </c>
      <c r="D13" s="6" t="n">
        <v>375.42759724743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33349365.4400003</v>
      </c>
      <c r="D14" s="6" t="n">
        <v>227.153752740779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14302250.35</v>
      </c>
      <c r="D15" s="6" t="n">
        <v>285.864983202224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49989906.6900003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172598384.9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